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7 Jan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8834590.6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8834590.6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RME_",B102,"_",LEFT(G9,3))</f>
        <v>LIM473_RME_2020_M07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53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4</v>
      </c>
      <c r="C121" s="68" t="s">
        <v>8</v>
      </c>
      <c r="D121" s="68" t="s">
        <v>53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20-02-13T15:39:09Z</cp:lastPrinted>
  <dcterms:modified xsi:type="dcterms:W3CDTF">2020-02-13T15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