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193335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53863.48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247198.48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522801.52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70463190960452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7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20-02-13T15:27:48Z</cp:lastPrinted>
  <dcterms:modified xsi:type="dcterms:W3CDTF">2020-02-13T15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