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7 Jan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L56" activeCellId="0" sqref="L5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20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20_M07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657333.32</v>
      </c>
      <c r="G8" s="11" t="n">
        <v>1821695.48</v>
      </c>
      <c r="H8" s="11" t="n">
        <v>3257120.5</v>
      </c>
      <c r="I8" s="11" t="n">
        <v>487617.72</v>
      </c>
      <c r="J8" s="11" t="n">
        <v>951277.65</v>
      </c>
      <c r="K8" s="11" t="n">
        <v>2287224.83</v>
      </c>
      <c r="L8" s="11" t="n">
        <v>741993.53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/>
      <c r="I9" s="11" t="n">
        <v>0</v>
      </c>
      <c r="J9" s="11" t="n">
        <v>0</v>
      </c>
      <c r="K9" s="11"/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/>
      <c r="I10" s="11" t="n">
        <v>0</v>
      </c>
      <c r="J10" s="11" t="n">
        <v>0</v>
      </c>
      <c r="K10" s="11"/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/>
      <c r="I11" s="11" t="n">
        <v>0</v>
      </c>
      <c r="J11" s="11" t="n">
        <v>0</v>
      </c>
      <c r="K11" s="11"/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/>
      <c r="I12" s="11" t="n">
        <v>0</v>
      </c>
      <c r="J12" s="11" t="n">
        <v>0</v>
      </c>
      <c r="K12" s="11"/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/>
      <c r="I13" s="11" t="n">
        <v>0</v>
      </c>
      <c r="J13" s="11" t="n">
        <v>0</v>
      </c>
      <c r="K13" s="11"/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/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8426.29</v>
      </c>
      <c r="G15" s="11" t="n">
        <v>9298.29</v>
      </c>
      <c r="H15" s="11" t="n">
        <v>8426.29</v>
      </c>
      <c r="I15" s="11" t="n">
        <v>8702.32</v>
      </c>
      <c r="J15" s="11" t="n">
        <v>8984.06</v>
      </c>
      <c r="K15" s="11" t="n">
        <v>8702.32</v>
      </c>
      <c r="L15" s="11" t="n">
        <v>8702.32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3800</v>
      </c>
      <c r="G16" s="11" t="n">
        <v>355621.53</v>
      </c>
      <c r="H16" s="11" t="n">
        <v>248002.31</v>
      </c>
      <c r="I16" s="11" t="n">
        <v>248002.31</v>
      </c>
      <c r="J16" s="11" t="n">
        <v>188551.61</v>
      </c>
      <c r="K16" s="11" t="n">
        <v>279117.92</v>
      </c>
      <c r="L16" s="11" t="n">
        <v>244085.64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3161</v>
      </c>
      <c r="G17" s="11" t="n">
        <v>0</v>
      </c>
      <c r="H17" s="11"/>
      <c r="I17" s="11" t="n">
        <v>0</v>
      </c>
      <c r="J17" s="11" t="n">
        <v>0</v>
      </c>
      <c r="K17" s="11"/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3800</v>
      </c>
      <c r="G19" s="11" t="n">
        <v>2450</v>
      </c>
      <c r="H19" s="11" t="n">
        <v>4852.8</v>
      </c>
      <c r="I19" s="11" t="n">
        <v>3500</v>
      </c>
      <c r="J19" s="11" t="n">
        <v>3600</v>
      </c>
      <c r="K19" s="11" t="n">
        <v>2000</v>
      </c>
      <c r="L19" s="11" t="n">
        <v>150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/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62818.27</v>
      </c>
      <c r="G21" s="11" t="n">
        <v>511373.65</v>
      </c>
      <c r="H21" s="11" t="n">
        <v>462987.79</v>
      </c>
      <c r="I21" s="11" t="n">
        <v>546355.07</v>
      </c>
      <c r="J21" s="11" t="n">
        <v>393453.48</v>
      </c>
      <c r="K21" s="11" t="n">
        <v>294727.66</v>
      </c>
      <c r="L21" s="11" t="n">
        <v>541109.69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11639000</v>
      </c>
      <c r="G22" s="11" t="n">
        <v>528604.61</v>
      </c>
      <c r="H22" s="11" t="n">
        <v>0</v>
      </c>
      <c r="I22" s="11" t="n">
        <v>0</v>
      </c>
      <c r="J22" s="11" t="n">
        <v>482000</v>
      </c>
      <c r="K22" s="11" t="n">
        <v>89310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29424.6</v>
      </c>
      <c r="G23" s="11" t="n">
        <v>10147545.85</v>
      </c>
      <c r="H23" s="11" t="n">
        <v>2646958</v>
      </c>
      <c r="I23" s="11" t="n">
        <v>2251423.12</v>
      </c>
      <c r="J23" s="11" t="n">
        <v>2468553.28</v>
      </c>
      <c r="K23" s="11" t="n">
        <v>14495.67</v>
      </c>
      <c r="L23" s="11" t="n">
        <v>2620098.04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12907763.48</v>
      </c>
      <c r="G24" s="13" t="n">
        <f aca="false">SUM(G8:G23)</f>
        <v>13376589.41</v>
      </c>
      <c r="H24" s="13" t="n">
        <f aca="false">SUM(H8:H23)</f>
        <v>6628347.69</v>
      </c>
      <c r="I24" s="13" t="n">
        <f aca="false">SUM(I8:I23)</f>
        <v>3545600.54</v>
      </c>
      <c r="J24" s="13" t="n">
        <f aca="false">SUM(J8:J23)</f>
        <v>4496420.08</v>
      </c>
      <c r="K24" s="13" t="n">
        <f aca="false">SUM(K8:K23)</f>
        <v>92196268.4</v>
      </c>
      <c r="L24" s="13" t="n">
        <f aca="false">SUM(L8:L23)</f>
        <v>4157489.22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27955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1870000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40862763.48</v>
      </c>
      <c r="G35" s="13" t="n">
        <f aca="false">SUM(G26:G34)+G24</f>
        <v>13376589.41</v>
      </c>
      <c r="H35" s="13" t="n">
        <f aca="false">SUM(H26:H34)+H24</f>
        <v>6628347.69</v>
      </c>
      <c r="I35" s="13" t="n">
        <f aca="false">SUM(I26:I34)+I24</f>
        <v>3545600.54</v>
      </c>
      <c r="J35" s="13" t="n">
        <f aca="false">SUM(J26:J34)+J24</f>
        <v>4496420.08</v>
      </c>
      <c r="K35" s="13" t="n">
        <f aca="false">SUM(K26:K34)+K24</f>
        <v>110896268.4</v>
      </c>
      <c r="L35" s="13" t="n">
        <f aca="false">SUM(L26:L34)+L24</f>
        <v>4157489.22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6503922</v>
      </c>
      <c r="G37" s="11" t="n">
        <v>6233363.22</v>
      </c>
      <c r="H37" s="11" t="n">
        <v>6219420.69</v>
      </c>
      <c r="I37" s="11" t="n">
        <v>6479279.59</v>
      </c>
      <c r="J37" s="11" t="n">
        <v>6482741.31</v>
      </c>
      <c r="K37" s="11" t="n">
        <v>6793137.93</v>
      </c>
      <c r="L37" s="11" t="n">
        <v>6739196.44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881365.22</v>
      </c>
      <c r="G38" s="11" t="n">
        <v>1908050.37</v>
      </c>
      <c r="H38" s="11" t="n">
        <v>1900560.34</v>
      </c>
      <c r="I38" s="11" t="n">
        <v>1929864.28</v>
      </c>
      <c r="J38" s="11" t="n">
        <v>1904159.54</v>
      </c>
      <c r="K38" s="11" t="n">
        <v>1922488.87</v>
      </c>
      <c r="L38" s="11" t="n">
        <v>1904058.1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8211745.39</v>
      </c>
      <c r="G44" s="11" t="n">
        <v>11376962.85</v>
      </c>
      <c r="H44" s="11" t="n">
        <v>9526433.12</v>
      </c>
      <c r="I44" s="11" t="n">
        <v>12166291.56</v>
      </c>
      <c r="J44" s="11" t="n">
        <v>7940804.91</v>
      </c>
      <c r="K44" s="11" t="n">
        <v>13117012.17</v>
      </c>
      <c r="L44" s="11" t="n">
        <v>6424624.45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v>30965637.27</v>
      </c>
      <c r="G47" s="11" t="n">
        <v>13303890.98</v>
      </c>
      <c r="H47" s="11" t="n">
        <v>9540766.42999999</v>
      </c>
      <c r="I47" s="11" t="n">
        <v>6986956.95</v>
      </c>
      <c r="J47" s="11" t="n">
        <v>5867611.36</v>
      </c>
      <c r="K47" s="11" t="n">
        <v>15168676.73</v>
      </c>
      <c r="L47" s="11" t="n">
        <v>-34130.21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47562669.88</v>
      </c>
      <c r="G48" s="13" t="n">
        <f aca="false">SUM(G37:G47)</f>
        <v>32822267.42</v>
      </c>
      <c r="H48" s="13" t="n">
        <f aca="false">SUM(H37:H47)</f>
        <v>27187180.58</v>
      </c>
      <c r="I48" s="13" t="n">
        <f aca="false">SUM(I37:I47)</f>
        <v>27562392.38</v>
      </c>
      <c r="J48" s="13" t="n">
        <f aca="false">SUM(J37:J47)</f>
        <v>22195317.12</v>
      </c>
      <c r="K48" s="13" t="n">
        <f aca="false">SUM(K37:K47)</f>
        <v>37001315.7</v>
      </c>
      <c r="L48" s="13" t="n">
        <f aca="false">SUM(L37:L47)</f>
        <v>15033748.78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0719672.05</v>
      </c>
      <c r="G50" s="11" t="n">
        <v>4839579.6</v>
      </c>
      <c r="H50" s="11" t="n">
        <v>0</v>
      </c>
      <c r="I50" s="11" t="n">
        <v>8641282.37</v>
      </c>
      <c r="J50" s="11" t="n">
        <v>5882766.49</v>
      </c>
      <c r="K50" s="11" t="n">
        <v>3463974.63</v>
      </c>
      <c r="L50" s="11" t="n">
        <v>5032209.39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58282341.93</v>
      </c>
      <c r="G53" s="13" t="n">
        <f aca="false">SUM(G50:G52)+G48</f>
        <v>37661847.02</v>
      </c>
      <c r="H53" s="13" t="n">
        <f aca="false">SUM(H50:H52)+H48</f>
        <v>27187180.58</v>
      </c>
      <c r="I53" s="13" t="n">
        <f aca="false">SUM(I50:I52)+I48</f>
        <v>36203674.75</v>
      </c>
      <c r="J53" s="13" t="n">
        <f aca="false">SUM(J50:J52)+J48</f>
        <v>28078083.61</v>
      </c>
      <c r="K53" s="13" t="n">
        <f aca="false">SUM(K50:K52)+K48</f>
        <v>40465290.33</v>
      </c>
      <c r="L53" s="13" t="n">
        <f aca="false">SUM(L50:L52)+L48</f>
        <v>20065958.17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82580421.55</v>
      </c>
      <c r="G54" s="13" t="n">
        <f aca="false">+G35-G53</f>
        <v>-24285257.61</v>
      </c>
      <c r="H54" s="13" t="n">
        <f aca="false">+H35-H53</f>
        <v>-20558832.89</v>
      </c>
      <c r="I54" s="13" t="n">
        <f aca="false">+I35-I53</f>
        <v>-32658074.21</v>
      </c>
      <c r="J54" s="13" t="n">
        <f aca="false">+J35-J53</f>
        <v>-23581663.53</v>
      </c>
      <c r="K54" s="13" t="n">
        <f aca="false">+K35-K53</f>
        <v>70430978.07</v>
      </c>
      <c r="L54" s="13" t="n">
        <f aca="false">+L35-L53</f>
        <v>-15908468.95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9052239</v>
      </c>
      <c r="G55" s="13" t="n">
        <f aca="false">+F56</f>
        <v>91632660.55</v>
      </c>
      <c r="H55" s="13" t="n">
        <f aca="false">+G56</f>
        <v>67347402.94</v>
      </c>
      <c r="I55" s="13" t="n">
        <f aca="false">+H56</f>
        <v>46788570.05</v>
      </c>
      <c r="J55" s="13" t="n">
        <f aca="false">+I56</f>
        <v>14130495.84</v>
      </c>
      <c r="K55" s="13" t="n">
        <f aca="false">+J56</f>
        <v>-9451167.68999998</v>
      </c>
      <c r="L55" s="13" t="n">
        <f aca="false">+K56</f>
        <v>60979810.38</v>
      </c>
      <c r="M55" s="13" t="n">
        <f aca="false">+L56</f>
        <v>45071341.43</v>
      </c>
      <c r="N55" s="13" t="n">
        <f aca="false">+M56</f>
        <v>45071341.43</v>
      </c>
      <c r="O55" s="13" t="n">
        <f aca="false">+N56</f>
        <v>45071341.43</v>
      </c>
      <c r="P55" s="13" t="n">
        <f aca="false">+O56</f>
        <v>45071341.43</v>
      </c>
      <c r="Q55" s="13" t="n">
        <f aca="false">+P56</f>
        <v>45071341.43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91632660.55</v>
      </c>
      <c r="G56" s="13" t="n">
        <f aca="false">+G54+G55</f>
        <v>67347402.94</v>
      </c>
      <c r="H56" s="13" t="n">
        <f aca="false">+H54+H55</f>
        <v>46788570.05</v>
      </c>
      <c r="I56" s="13" t="n">
        <f aca="false">+I54+I55</f>
        <v>14130495.84</v>
      </c>
      <c r="J56" s="13" t="n">
        <f aca="false">+J54+J55</f>
        <v>-9451167.68999998</v>
      </c>
      <c r="K56" s="13" t="n">
        <f aca="false">+K54+K55</f>
        <v>60979810.38</v>
      </c>
      <c r="L56" s="13" t="n">
        <f aca="false">+L54+L55</f>
        <v>45071341.43</v>
      </c>
      <c r="M56" s="13" t="n">
        <f aca="false">+M54+M55</f>
        <v>45071341.43</v>
      </c>
      <c r="N56" s="13" t="n">
        <f aca="false">+N54+N55</f>
        <v>45071341.43</v>
      </c>
      <c r="O56" s="13" t="n">
        <f aca="false">+O54+O55</f>
        <v>45071341.43</v>
      </c>
      <c r="P56" s="13" t="n">
        <f aca="false">+P54+P55</f>
        <v>45071341.43</v>
      </c>
      <c r="Q56" s="13" t="n">
        <f aca="false">+Q54+Q55</f>
        <v>45071341.43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Moses Thetane</cp:lastModifiedBy>
  <cp:lastPrinted>2020-02-13T15:37:13Z</cp:lastPrinted>
  <dcterms:modified xsi:type="dcterms:W3CDTF">2020-02-13T15:3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